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9 месяцев  2024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4 г. (руб.)</t>
  </si>
  <si>
    <t xml:space="preserve">Исполнено  за 9 месяцев  2024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проведения выборов и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4" activeCellId="0" sqref="N15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62115395.64</v>
      </c>
      <c r="G12" s="32" t="n">
        <v>37387159.4</v>
      </c>
      <c r="H12" s="31" t="n">
        <v>1735857.63</v>
      </c>
      <c r="I12" s="31"/>
      <c r="J12" s="31" t="n">
        <f aca="false">G12/F12*100</f>
        <v>60.1898434595562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462609.8</v>
      </c>
      <c r="G32" s="37" t="n">
        <v>880991.2</v>
      </c>
      <c r="H32" s="36" t="n">
        <v>111180</v>
      </c>
      <c r="I32" s="36"/>
      <c r="J32" s="36" t="n">
        <f aca="false">G32/F32*100</f>
        <v>60.2341923320902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10901190.2</v>
      </c>
      <c r="G42" s="37" t="n">
        <v>6659860.31</v>
      </c>
      <c r="H42" s="36" t="n">
        <v>687001.62</v>
      </c>
      <c r="I42" s="36"/>
      <c r="J42" s="36" t="n">
        <f aca="false">G42/F42*100</f>
        <v>61.0929649681738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267700</v>
      </c>
      <c r="G43" s="37" t="n">
        <v>2677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45.75" hidden="false" customHeight="true" outlineLevel="0" collapsed="false">
      <c r="A44" s="34" t="s">
        <v>74</v>
      </c>
      <c r="B44" s="34"/>
      <c r="C44" s="35" t="s">
        <v>75</v>
      </c>
      <c r="D44" s="36"/>
      <c r="E44" s="36"/>
      <c r="F44" s="37" t="n">
        <v>1157200</v>
      </c>
      <c r="G44" s="37" t="n">
        <v>1157200</v>
      </c>
      <c r="H44" s="36"/>
      <c r="I44" s="36"/>
      <c r="J44" s="36" t="n">
        <f aca="false">G44/F44*100</f>
        <v>100</v>
      </c>
      <c r="K44" s="33"/>
    </row>
    <row r="45" customFormat="false" ht="56.25" hidden="false" customHeight="false" outlineLevel="0" collapsed="false">
      <c r="A45" s="34" t="s">
        <v>76</v>
      </c>
      <c r="B45" s="34"/>
      <c r="C45" s="35" t="s">
        <v>77</v>
      </c>
      <c r="D45" s="36" t="n">
        <v>122700</v>
      </c>
      <c r="E45" s="36"/>
      <c r="F45" s="37" t="n">
        <v>1606200</v>
      </c>
      <c r="G45" s="37" t="n">
        <v>1027864.98</v>
      </c>
      <c r="H45" s="36" t="n">
        <v>27800</v>
      </c>
      <c r="I45" s="36"/>
      <c r="J45" s="36" t="n">
        <f aca="false">G45/F45*100</f>
        <v>63.9935861038476</v>
      </c>
      <c r="K45" s="33"/>
    </row>
    <row r="46" customFormat="false" ht="30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1064000</v>
      </c>
      <c r="G46" s="37" t="n">
        <v>383937.43</v>
      </c>
      <c r="H46" s="36"/>
      <c r="I46" s="36"/>
      <c r="J46" s="36" t="n">
        <f aca="false">G46/F46*100</f>
        <v>36.084344924812</v>
      </c>
      <c r="K46" s="33"/>
    </row>
    <row r="47" customFormat="false" ht="26.25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0</v>
      </c>
      <c r="G47" s="37" t="n">
        <v>0</v>
      </c>
      <c r="H47" s="36"/>
      <c r="I47" s="36"/>
      <c r="J47" s="36" t="e">
        <f aca="false">G47/F47*100</f>
        <v>#DIV/0!</v>
      </c>
      <c r="K47" s="33"/>
    </row>
    <row r="48" customFormat="false" ht="111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916100</v>
      </c>
      <c r="G48" s="37" t="n">
        <v>1444315.65</v>
      </c>
      <c r="H48" s="36"/>
      <c r="I48" s="36"/>
      <c r="J48" s="36" t="n">
        <f aca="false">G48/F48*100</f>
        <v>75.3778847659308</v>
      </c>
      <c r="K48" s="33"/>
    </row>
    <row r="49" customFormat="false" ht="92.25" hidden="false" customHeight="true" outlineLevel="0" collapsed="false">
      <c r="A49" s="34" t="s">
        <v>84</v>
      </c>
      <c r="B49" s="34"/>
      <c r="C49" s="41" t="s">
        <v>85</v>
      </c>
      <c r="D49" s="36" t="n">
        <v>23000</v>
      </c>
      <c r="E49" s="36"/>
      <c r="F49" s="37" t="n">
        <v>110000</v>
      </c>
      <c r="G49" s="37" t="n">
        <v>92100</v>
      </c>
      <c r="H49" s="36"/>
      <c r="I49" s="36"/>
      <c r="J49" s="36" t="n">
        <f aca="false">G49/F49*100</f>
        <v>83.7272727272727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252700</v>
      </c>
      <c r="G50" s="37" t="n">
        <v>246807.38</v>
      </c>
      <c r="H50" s="36"/>
      <c r="I50" s="36"/>
      <c r="J50" s="36" t="n">
        <f aca="false">G50/F50*100</f>
        <v>97.6681361297982</v>
      </c>
      <c r="K50" s="33"/>
    </row>
    <row r="51" customFormat="false" ht="37.5" hidden="false" customHeight="true" outlineLevel="0" collapsed="false">
      <c r="A51" s="34" t="s">
        <v>88</v>
      </c>
      <c r="B51" s="34"/>
      <c r="C51" s="41" t="s">
        <v>89</v>
      </c>
      <c r="D51" s="36"/>
      <c r="E51" s="36"/>
      <c r="F51" s="37" t="n">
        <v>18203076.34</v>
      </c>
      <c r="G51" s="37" t="n">
        <v>8054715.85</v>
      </c>
      <c r="H51" s="36"/>
      <c r="I51" s="36"/>
      <c r="J51" s="36" t="n">
        <f aca="false">G51/F51*100</f>
        <v>44.2492010666368</v>
      </c>
      <c r="K51" s="33"/>
    </row>
    <row r="52" customFormat="false" ht="37.5" hidden="false" customHeight="true" outlineLevel="0" collapsed="false">
      <c r="A52" s="38" t="s">
        <v>90</v>
      </c>
      <c r="B52" s="34"/>
      <c r="C52" s="41" t="s">
        <v>91</v>
      </c>
      <c r="D52" s="36"/>
      <c r="E52" s="36"/>
      <c r="F52" s="37" t="n">
        <v>500000</v>
      </c>
      <c r="G52" s="37" t="n">
        <v>461985.45</v>
      </c>
      <c r="H52" s="36"/>
      <c r="I52" s="36"/>
      <c r="J52" s="36" t="n">
        <f aca="false">G52/F52*100</f>
        <v>92.39709</v>
      </c>
      <c r="K52" s="33"/>
    </row>
    <row r="53" customFormat="false" ht="37.5" hidden="false" customHeight="false" outlineLevel="0" collapsed="false">
      <c r="A53" s="34" t="s">
        <v>92</v>
      </c>
      <c r="B53" s="34"/>
      <c r="C53" s="35" t="s">
        <v>93</v>
      </c>
      <c r="D53" s="36" t="n">
        <v>1953793</v>
      </c>
      <c r="E53" s="36"/>
      <c r="F53" s="37" t="n">
        <v>1620900</v>
      </c>
      <c r="G53" s="37" t="n">
        <v>1320900</v>
      </c>
      <c r="H53" s="36" t="n">
        <v>142379.29</v>
      </c>
      <c r="I53" s="36"/>
      <c r="J53" s="36" t="n">
        <f aca="false">G53/F53*100</f>
        <v>81.4917638349065</v>
      </c>
      <c r="K53" s="33"/>
    </row>
    <row r="54" customFormat="false" ht="18.75" hidden="true" customHeight="false" outlineLevel="0" collapsed="false">
      <c r="A54" s="38" t="s">
        <v>22</v>
      </c>
      <c r="B54" s="34"/>
      <c r="C54" s="39" t="s">
        <v>94</v>
      </c>
      <c r="D54" s="36" t="n">
        <v>1888504</v>
      </c>
      <c r="E54" s="36"/>
      <c r="F54" s="37" t="n">
        <v>1888504</v>
      </c>
      <c r="G54" s="37" t="n">
        <v>93997.29</v>
      </c>
      <c r="H54" s="36" t="n">
        <v>93997.29</v>
      </c>
      <c r="I54" s="36"/>
      <c r="J54" s="36" t="n">
        <f aca="false">G54/F54*100</f>
        <v>4.97734132413805</v>
      </c>
      <c r="K54" s="33"/>
    </row>
    <row r="55" customFormat="false" ht="18.75" hidden="true" customHeight="false" outlineLevel="0" collapsed="false">
      <c r="A55" s="38" t="s">
        <v>32</v>
      </c>
      <c r="B55" s="34"/>
      <c r="C55" s="39" t="s">
        <v>95</v>
      </c>
      <c r="D55" s="36"/>
      <c r="E55" s="36"/>
      <c r="F55" s="37"/>
      <c r="G55" s="37"/>
      <c r="H55" s="36"/>
      <c r="I55" s="36"/>
      <c r="J55" s="36" t="e">
        <f aca="false">G55/F55*100</f>
        <v>#DIV/0!</v>
      </c>
      <c r="K55" s="33"/>
    </row>
    <row r="56" customFormat="false" ht="18.75" hidden="true" customHeight="false" outlineLevel="0" collapsed="false">
      <c r="A56" s="38" t="s">
        <v>36</v>
      </c>
      <c r="B56" s="34"/>
      <c r="C56" s="39" t="s">
        <v>96</v>
      </c>
      <c r="D56" s="36" t="n">
        <v>100000</v>
      </c>
      <c r="E56" s="36"/>
      <c r="F56" s="37" t="n">
        <v>100000</v>
      </c>
      <c r="G56" s="37" t="n">
        <v>11430.22</v>
      </c>
      <c r="H56" s="36" t="n">
        <v>11430.22</v>
      </c>
      <c r="I56" s="36"/>
      <c r="J56" s="36" t="n">
        <f aca="false">G56/F56*100</f>
        <v>11.43022</v>
      </c>
      <c r="K56" s="33"/>
    </row>
    <row r="57" customFormat="false" ht="18.75" hidden="true" customHeight="false" outlineLevel="0" collapsed="false">
      <c r="A57" s="38" t="s">
        <v>38</v>
      </c>
      <c r="B57" s="34"/>
      <c r="C57" s="39" t="s">
        <v>97</v>
      </c>
      <c r="D57" s="36" t="n">
        <v>481370</v>
      </c>
      <c r="E57" s="36"/>
      <c r="F57" s="37" t="n">
        <v>481370</v>
      </c>
      <c r="G57" s="37" t="n">
        <v>50640.73</v>
      </c>
      <c r="H57" s="36" t="n">
        <v>50640.73</v>
      </c>
      <c r="I57" s="36"/>
      <c r="J57" s="36" t="n">
        <f aca="false">G57/F57*100</f>
        <v>10.520125890687</v>
      </c>
      <c r="K57" s="33"/>
    </row>
    <row r="58" customFormat="false" ht="32.25" hidden="true" customHeight="false" outlineLevel="0" collapsed="false">
      <c r="A58" s="38" t="s">
        <v>42</v>
      </c>
      <c r="B58" s="34"/>
      <c r="C58" s="39" t="s">
        <v>98</v>
      </c>
      <c r="D58" s="36" t="n">
        <v>1084310</v>
      </c>
      <c r="E58" s="36"/>
      <c r="F58" s="37" t="n">
        <v>1084310</v>
      </c>
      <c r="G58" s="37" t="n">
        <v>6581</v>
      </c>
      <c r="H58" s="36" t="n">
        <v>6581</v>
      </c>
      <c r="I58" s="36"/>
      <c r="J58" s="36" t="n">
        <f aca="false">G58/F58*100</f>
        <v>0.606929752561537</v>
      </c>
      <c r="K58" s="33"/>
    </row>
    <row r="59" customFormat="false" ht="18.75" hidden="true" customHeight="false" outlineLevel="0" collapsed="false">
      <c r="A59" s="38" t="s">
        <v>44</v>
      </c>
      <c r="B59" s="34"/>
      <c r="C59" s="39" t="s">
        <v>99</v>
      </c>
      <c r="D59" s="36" t="n">
        <v>222824</v>
      </c>
      <c r="E59" s="36"/>
      <c r="F59" s="37" t="n">
        <v>222824</v>
      </c>
      <c r="G59" s="37" t="n">
        <v>25345.34</v>
      </c>
      <c r="H59" s="36" t="n">
        <v>25345.34</v>
      </c>
      <c r="I59" s="36"/>
      <c r="J59" s="36" t="n">
        <f aca="false">G59/F59*100</f>
        <v>11.374600581625</v>
      </c>
      <c r="K59" s="33"/>
    </row>
    <row r="60" customFormat="false" ht="32.2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63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18.7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106</v>
      </c>
      <c r="B63" s="34"/>
      <c r="C63" s="39" t="s">
        <v>107</v>
      </c>
      <c r="D63" s="36"/>
      <c r="E63" s="36"/>
      <c r="F63" s="37"/>
      <c r="G63" s="37"/>
      <c r="H63" s="36"/>
      <c r="I63" s="36"/>
      <c r="J63" s="36" t="e">
        <f aca="false">G63/F63*100</f>
        <v>#DIV/0!</v>
      </c>
      <c r="K63" s="33"/>
    </row>
    <row r="64" customFormat="false" ht="32.25" hidden="true" customHeight="false" outlineLevel="0" collapsed="false">
      <c r="A64" s="38" t="s">
        <v>52</v>
      </c>
      <c r="B64" s="34"/>
      <c r="C64" s="39" t="s">
        <v>108</v>
      </c>
      <c r="D64" s="36" t="n">
        <v>65289</v>
      </c>
      <c r="E64" s="36"/>
      <c r="F64" s="37" t="n">
        <v>65289</v>
      </c>
      <c r="G64" s="37" t="n">
        <v>48382</v>
      </c>
      <c r="H64" s="36" t="n">
        <v>48382</v>
      </c>
      <c r="I64" s="36"/>
      <c r="J64" s="36" t="n">
        <f aca="false">G64/F64*100</f>
        <v>74.1043667386543</v>
      </c>
      <c r="K64" s="33"/>
    </row>
    <row r="65" customFormat="false" ht="32.25" hidden="true" customHeight="false" outlineLevel="0" collapsed="false">
      <c r="A65" s="38" t="s">
        <v>54</v>
      </c>
      <c r="B65" s="34"/>
      <c r="C65" s="39" t="s">
        <v>109</v>
      </c>
      <c r="D65" s="36" t="n">
        <v>44608</v>
      </c>
      <c r="E65" s="36"/>
      <c r="F65" s="37" t="n">
        <v>44608</v>
      </c>
      <c r="G65" s="37" t="n">
        <v>28230</v>
      </c>
      <c r="H65" s="36" t="n">
        <v>28230</v>
      </c>
      <c r="I65" s="36"/>
      <c r="J65" s="36" t="n">
        <f aca="false">G65/F65*100</f>
        <v>63.284612625538</v>
      </c>
      <c r="K65" s="33"/>
    </row>
    <row r="66" customFormat="false" ht="32.25" hidden="true" customHeight="false" outlineLevel="0" collapsed="false">
      <c r="A66" s="38" t="s">
        <v>56</v>
      </c>
      <c r="B66" s="34"/>
      <c r="C66" s="39" t="s">
        <v>110</v>
      </c>
      <c r="D66" s="36" t="n">
        <v>20681</v>
      </c>
      <c r="E66" s="36"/>
      <c r="F66" s="37" t="n">
        <v>20681</v>
      </c>
      <c r="G66" s="37" t="n">
        <v>20152</v>
      </c>
      <c r="H66" s="36" t="n">
        <v>20152</v>
      </c>
      <c r="I66" s="36"/>
      <c r="J66" s="36" t="n">
        <f aca="false">G66/F66*100</f>
        <v>97.4420966104154</v>
      </c>
      <c r="K66" s="33"/>
    </row>
    <row r="67" customFormat="false" ht="48" hidden="true" customHeight="false" outlineLevel="0" collapsed="false">
      <c r="A67" s="38" t="s">
        <v>111</v>
      </c>
      <c r="B67" s="34"/>
      <c r="C67" s="39" t="s">
        <v>112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2</v>
      </c>
      <c r="B68" s="34"/>
      <c r="C68" s="39" t="s">
        <v>113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32.25" hidden="true" customHeight="false" outlineLevel="0" collapsed="false">
      <c r="A69" s="38" t="s">
        <v>54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115</v>
      </c>
      <c r="B70" s="34"/>
      <c r="C70" s="39" t="s">
        <v>116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2</v>
      </c>
      <c r="B71" s="34"/>
      <c r="C71" s="39" t="s">
        <v>117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32.25" hidden="true" customHeight="false" outlineLevel="0" collapsed="false">
      <c r="A72" s="38" t="s">
        <v>24</v>
      </c>
      <c r="B72" s="34"/>
      <c r="C72" s="39" t="s">
        <v>118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6</v>
      </c>
      <c r="B73" s="34"/>
      <c r="C73" s="39" t="s">
        <v>119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28</v>
      </c>
      <c r="B74" s="34"/>
      <c r="C74" s="39" t="s">
        <v>120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0</v>
      </c>
      <c r="B75" s="34"/>
      <c r="C75" s="39" t="s">
        <v>121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2</v>
      </c>
      <c r="B76" s="34"/>
      <c r="C76" s="39" t="s">
        <v>122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4</v>
      </c>
      <c r="B77" s="34"/>
      <c r="C77" s="39" t="s">
        <v>123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6</v>
      </c>
      <c r="B78" s="34"/>
      <c r="C78" s="39" t="s">
        <v>124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18.75" hidden="true" customHeight="false" outlineLevel="0" collapsed="false">
      <c r="A79" s="38" t="s">
        <v>38</v>
      </c>
      <c r="B79" s="34"/>
      <c r="C79" s="39" t="s">
        <v>125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0</v>
      </c>
      <c r="B80" s="34"/>
      <c r="C80" s="39" t="s">
        <v>126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42</v>
      </c>
      <c r="B81" s="34"/>
      <c r="C81" s="39" t="s">
        <v>127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18.75" hidden="true" customHeight="false" outlineLevel="0" collapsed="false">
      <c r="A82" s="38" t="s">
        <v>44</v>
      </c>
      <c r="B82" s="34"/>
      <c r="C82" s="39" t="s">
        <v>128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32.25" hidden="true" customHeight="false" outlineLevel="0" collapsed="false">
      <c r="A83" s="38" t="s">
        <v>100</v>
      </c>
      <c r="B83" s="34"/>
      <c r="C83" s="39" t="s">
        <v>129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63.75" hidden="true" customHeight="false" outlineLevel="0" collapsed="false">
      <c r="A84" s="38" t="s">
        <v>102</v>
      </c>
      <c r="B84" s="34"/>
      <c r="C84" s="39" t="s">
        <v>130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104</v>
      </c>
      <c r="B85" s="34"/>
      <c r="C85" s="39" t="s">
        <v>131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106</v>
      </c>
      <c r="B86" s="34"/>
      <c r="C86" s="39" t="s">
        <v>132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18.75" hidden="true" customHeight="false" outlineLevel="0" collapsed="false">
      <c r="A87" s="38" t="s">
        <v>50</v>
      </c>
      <c r="B87" s="34"/>
      <c r="C87" s="39" t="s">
        <v>133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2</v>
      </c>
      <c r="B88" s="34"/>
      <c r="C88" s="39" t="s">
        <v>134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4</v>
      </c>
      <c r="B89" s="34"/>
      <c r="C89" s="39" t="s">
        <v>135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32.25" hidden="true" customHeight="false" outlineLevel="0" collapsed="false">
      <c r="A90" s="38" t="s">
        <v>56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137</v>
      </c>
      <c r="B91" s="34"/>
      <c r="C91" s="39" t="s">
        <v>138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2</v>
      </c>
      <c r="B92" s="34"/>
      <c r="C92" s="39" t="s">
        <v>139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32.25" hidden="true" customHeight="false" outlineLevel="0" collapsed="false">
      <c r="A93" s="38" t="s">
        <v>24</v>
      </c>
      <c r="B93" s="34"/>
      <c r="C93" s="39" t="s">
        <v>140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6</v>
      </c>
      <c r="B94" s="34"/>
      <c r="C94" s="39" t="s">
        <v>141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28</v>
      </c>
      <c r="B95" s="34"/>
      <c r="C95" s="39" t="s">
        <v>142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0</v>
      </c>
      <c r="B96" s="34"/>
      <c r="C96" s="39" t="s">
        <v>143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2</v>
      </c>
      <c r="B97" s="34"/>
      <c r="C97" s="39" t="s">
        <v>144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4</v>
      </c>
      <c r="B98" s="34"/>
      <c r="C98" s="39" t="s">
        <v>145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38</v>
      </c>
      <c r="B99" s="34"/>
      <c r="C99" s="39" t="s">
        <v>146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32.25" hidden="true" customHeight="false" outlineLevel="0" collapsed="false">
      <c r="A100" s="38" t="s">
        <v>42</v>
      </c>
      <c r="B100" s="34"/>
      <c r="C100" s="39" t="s">
        <v>147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44</v>
      </c>
      <c r="B101" s="34"/>
      <c r="C101" s="39" t="s">
        <v>148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18.75" hidden="true" customHeight="false" outlineLevel="0" collapsed="false">
      <c r="A102" s="38" t="s">
        <v>50</v>
      </c>
      <c r="B102" s="34"/>
      <c r="C102" s="39" t="s">
        <v>149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2</v>
      </c>
      <c r="B103" s="34"/>
      <c r="C103" s="39" t="s">
        <v>150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4</v>
      </c>
      <c r="B104" s="34"/>
      <c r="C104" s="39" t="s">
        <v>151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32.25" hidden="true" customHeight="false" outlineLevel="0" collapsed="false">
      <c r="A105" s="38" t="s">
        <v>56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153</v>
      </c>
      <c r="B106" s="34"/>
      <c r="C106" s="39" t="s">
        <v>154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2</v>
      </c>
      <c r="B107" s="34"/>
      <c r="C107" s="39" t="s">
        <v>155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32.25" hidden="true" customHeight="false" outlineLevel="0" collapsed="false">
      <c r="A108" s="38" t="s">
        <v>24</v>
      </c>
      <c r="B108" s="34"/>
      <c r="C108" s="39" t="s">
        <v>156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6</v>
      </c>
      <c r="B109" s="34"/>
      <c r="C109" s="39" t="s">
        <v>157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28</v>
      </c>
      <c r="B110" s="34"/>
      <c r="C110" s="39" t="s">
        <v>158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0</v>
      </c>
      <c r="B111" s="34"/>
      <c r="C111" s="39" t="s">
        <v>159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2</v>
      </c>
      <c r="B112" s="34"/>
      <c r="C112" s="39" t="s">
        <v>160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4</v>
      </c>
      <c r="B113" s="34"/>
      <c r="C113" s="39" t="s">
        <v>161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6</v>
      </c>
      <c r="B114" s="34"/>
      <c r="C114" s="39" t="s">
        <v>162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18.75" hidden="true" customHeight="false" outlineLevel="0" collapsed="false">
      <c r="A115" s="38" t="s">
        <v>38</v>
      </c>
      <c r="B115" s="34"/>
      <c r="C115" s="39" t="s">
        <v>163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0</v>
      </c>
      <c r="B116" s="34"/>
      <c r="C116" s="39" t="s">
        <v>164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32.25" hidden="true" customHeight="false" outlineLevel="0" collapsed="false">
      <c r="A117" s="38" t="s">
        <v>42</v>
      </c>
      <c r="B117" s="34"/>
      <c r="C117" s="39" t="s">
        <v>165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44</v>
      </c>
      <c r="B118" s="34"/>
      <c r="C118" s="39" t="s">
        <v>166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104</v>
      </c>
      <c r="B119" s="34"/>
      <c r="C119" s="39" t="s">
        <v>167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106</v>
      </c>
      <c r="B120" s="34"/>
      <c r="C120" s="39" t="s">
        <v>168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18.75" hidden="true" customHeight="false" outlineLevel="0" collapsed="false">
      <c r="A121" s="38" t="s">
        <v>50</v>
      </c>
      <c r="B121" s="34"/>
      <c r="C121" s="39" t="s">
        <v>169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2</v>
      </c>
      <c r="B122" s="34"/>
      <c r="C122" s="39" t="s">
        <v>170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4</v>
      </c>
      <c r="B123" s="34"/>
      <c r="C123" s="39" t="s">
        <v>171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56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173</v>
      </c>
      <c r="B125" s="34"/>
      <c r="C125" s="39" t="s">
        <v>174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2</v>
      </c>
      <c r="B126" s="34"/>
      <c r="C126" s="39" t="s">
        <v>175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32.25" hidden="true" customHeight="false" outlineLevel="0" collapsed="false">
      <c r="A127" s="38" t="s">
        <v>24</v>
      </c>
      <c r="B127" s="34"/>
      <c r="C127" s="39" t="s">
        <v>176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28</v>
      </c>
      <c r="B128" s="34"/>
      <c r="C128" s="39" t="s">
        <v>177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2</v>
      </c>
      <c r="B129" s="34"/>
      <c r="C129" s="39" t="s">
        <v>178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36</v>
      </c>
      <c r="B130" s="34"/>
      <c r="C130" s="39" t="s">
        <v>179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18.75" hidden="true" customHeight="false" outlineLevel="0" collapsed="false">
      <c r="A131" s="38" t="s">
        <v>44</v>
      </c>
      <c r="B131" s="34"/>
      <c r="C131" s="39" t="s">
        <v>180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32.25" hidden="true" customHeight="false" outlineLevel="0" collapsed="false">
      <c r="A132" s="38" t="s">
        <v>100</v>
      </c>
      <c r="B132" s="34"/>
      <c r="C132" s="39" t="s">
        <v>181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63.75" hidden="true" customHeight="false" outlineLevel="0" collapsed="false">
      <c r="A133" s="38" t="s">
        <v>102</v>
      </c>
      <c r="B133" s="34"/>
      <c r="C133" s="39" t="s">
        <v>182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18.75" hidden="true" customHeight="false" outlineLevel="0" collapsed="false">
      <c r="A134" s="38" t="s">
        <v>50</v>
      </c>
      <c r="B134" s="34"/>
      <c r="C134" s="39" t="s">
        <v>183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2</v>
      </c>
      <c r="B135" s="34"/>
      <c r="C135" s="39" t="s">
        <v>184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4</v>
      </c>
      <c r="B136" s="34"/>
      <c r="C136" s="39" t="s">
        <v>185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56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187</v>
      </c>
      <c r="B138" s="34"/>
      <c r="C138" s="39" t="s">
        <v>188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2</v>
      </c>
      <c r="B139" s="34"/>
      <c r="C139" s="39" t="s">
        <v>189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32.25" hidden="true" customHeight="false" outlineLevel="0" collapsed="false">
      <c r="A140" s="38" t="s">
        <v>24</v>
      </c>
      <c r="B140" s="34"/>
      <c r="C140" s="39" t="s">
        <v>190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6</v>
      </c>
      <c r="B141" s="34"/>
      <c r="C141" s="39" t="s">
        <v>191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28</v>
      </c>
      <c r="B142" s="34"/>
      <c r="C142" s="39" t="s">
        <v>192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0</v>
      </c>
      <c r="B143" s="34"/>
      <c r="C143" s="39" t="s">
        <v>193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2</v>
      </c>
      <c r="B144" s="34"/>
      <c r="C144" s="39" t="s">
        <v>194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4</v>
      </c>
      <c r="B145" s="34"/>
      <c r="C145" s="39" t="s">
        <v>195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6</v>
      </c>
      <c r="B146" s="34"/>
      <c r="C146" s="39" t="s">
        <v>196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38</v>
      </c>
      <c r="B147" s="34"/>
      <c r="C147" s="39" t="s">
        <v>197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32.25" hidden="true" customHeight="false" outlineLevel="0" collapsed="false">
      <c r="A148" s="38" t="s">
        <v>42</v>
      </c>
      <c r="B148" s="34"/>
      <c r="C148" s="39" t="s">
        <v>198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44</v>
      </c>
      <c r="B149" s="34"/>
      <c r="C149" s="39" t="s">
        <v>199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18.75" hidden="true" customHeight="false" outlineLevel="0" collapsed="false">
      <c r="A150" s="38" t="s">
        <v>50</v>
      </c>
      <c r="B150" s="34"/>
      <c r="C150" s="39" t="s">
        <v>200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2</v>
      </c>
      <c r="B151" s="34"/>
      <c r="C151" s="39" t="s">
        <v>201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4</v>
      </c>
      <c r="B152" s="34"/>
      <c r="C152" s="39" t="s">
        <v>202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32.25" hidden="true" customHeight="false" outlineLevel="0" collapsed="false">
      <c r="A153" s="38" t="s">
        <v>56</v>
      </c>
      <c r="B153" s="34"/>
      <c r="C153" s="39" t="s">
        <v>203</v>
      </c>
      <c r="D153" s="36"/>
      <c r="E153" s="36"/>
      <c r="F153" s="37"/>
      <c r="G153" s="37"/>
      <c r="H153" s="36"/>
      <c r="I153" s="36"/>
      <c r="J153" s="36" t="e">
        <f aca="false">G153/F153*100</f>
        <v>#DIV/0!</v>
      </c>
      <c r="K153" s="33"/>
    </row>
    <row r="154" customFormat="false" ht="18.75" hidden="false" customHeight="false" outlineLevel="0" collapsed="false">
      <c r="A154" s="38" t="s">
        <v>204</v>
      </c>
      <c r="B154" s="34"/>
      <c r="C154" s="39" t="s">
        <v>205</v>
      </c>
      <c r="D154" s="36"/>
      <c r="E154" s="36"/>
      <c r="F154" s="37" t="n">
        <v>8412919.3</v>
      </c>
      <c r="G154" s="37" t="n">
        <v>4225659.97</v>
      </c>
      <c r="H154" s="36"/>
      <c r="I154" s="36"/>
      <c r="J154" s="36" t="n">
        <f aca="false">G154/F154*100</f>
        <v>50.2282242265179</v>
      </c>
      <c r="K154" s="33"/>
    </row>
    <row r="155" customFormat="false" ht="57.75" hidden="false" customHeight="true" outlineLevel="0" collapsed="false">
      <c r="A155" s="38" t="s">
        <v>206</v>
      </c>
      <c r="B155" s="34"/>
      <c r="C155" s="41" t="s">
        <v>173</v>
      </c>
      <c r="D155" s="36"/>
      <c r="E155" s="36"/>
      <c r="F155" s="37" t="n">
        <v>55000</v>
      </c>
      <c r="G155" s="37" t="n">
        <v>4800</v>
      </c>
      <c r="H155" s="36"/>
      <c r="I155" s="36"/>
      <c r="J155" s="36" t="n">
        <f aca="false">G155/F155*100</f>
        <v>8.72727272727273</v>
      </c>
      <c r="K155" s="33"/>
    </row>
    <row r="156" customFormat="false" ht="75" hidden="false" customHeight="false" outlineLevel="0" collapsed="false">
      <c r="A156" s="34" t="s">
        <v>207</v>
      </c>
      <c r="B156" s="34"/>
      <c r="C156" s="35" t="s">
        <v>208</v>
      </c>
      <c r="D156" s="36" t="n">
        <v>1967900</v>
      </c>
      <c r="E156" s="36"/>
      <c r="F156" s="37" t="n">
        <v>13310800</v>
      </c>
      <c r="G156" s="37" t="n">
        <v>10437040.18</v>
      </c>
      <c r="H156" s="36" t="n">
        <v>631970.72</v>
      </c>
      <c r="I156" s="36"/>
      <c r="J156" s="36" t="n">
        <f aca="false">G156/F156*100</f>
        <v>78.4103147819816</v>
      </c>
      <c r="K156" s="33"/>
    </row>
    <row r="157" customFormat="false" ht="18.75" hidden="true" customHeight="false" outlineLevel="0" collapsed="false">
      <c r="A157" s="38" t="s">
        <v>22</v>
      </c>
      <c r="B157" s="34"/>
      <c r="C157" s="39" t="s">
        <v>209</v>
      </c>
      <c r="D157" s="36" t="n">
        <v>1797900</v>
      </c>
      <c r="E157" s="36"/>
      <c r="F157" s="37" t="n">
        <v>1797900</v>
      </c>
      <c r="G157" s="37" t="n">
        <v>631970.72</v>
      </c>
      <c r="H157" s="36" t="n">
        <v>631970.72</v>
      </c>
      <c r="I157" s="36"/>
      <c r="J157" s="36" t="n">
        <f aca="false">G157/F157*100</f>
        <v>35.1504933533567</v>
      </c>
      <c r="K157" s="33"/>
    </row>
    <row r="158" customFormat="false" ht="32.25" hidden="true" customHeight="false" outlineLevel="0" collapsed="false">
      <c r="A158" s="38" t="s">
        <v>24</v>
      </c>
      <c r="B158" s="34"/>
      <c r="C158" s="39" t="s">
        <v>210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26</v>
      </c>
      <c r="B159" s="34"/>
      <c r="C159" s="39" t="s">
        <v>211</v>
      </c>
      <c r="D159" s="36" t="n">
        <v>1051350</v>
      </c>
      <c r="E159" s="36"/>
      <c r="F159" s="37" t="n">
        <v>1051350</v>
      </c>
      <c r="G159" s="37" t="n">
        <v>370662</v>
      </c>
      <c r="H159" s="36" t="n">
        <v>370662</v>
      </c>
      <c r="I159" s="36"/>
      <c r="J159" s="36" t="n">
        <f aca="false">G159/F159*100</f>
        <v>35.2558139534884</v>
      </c>
      <c r="K159" s="33"/>
    </row>
    <row r="160" customFormat="false" ht="18.75" hidden="true" customHeight="false" outlineLevel="0" collapsed="false">
      <c r="A160" s="38" t="s">
        <v>28</v>
      </c>
      <c r="B160" s="34"/>
      <c r="C160" s="39" t="s">
        <v>212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0</v>
      </c>
      <c r="B161" s="34"/>
      <c r="C161" s="39" t="s">
        <v>213</v>
      </c>
      <c r="D161" s="36" t="n">
        <v>275453</v>
      </c>
      <c r="E161" s="36"/>
      <c r="F161" s="37" t="n">
        <v>275453</v>
      </c>
      <c r="G161" s="37" t="n">
        <v>95968</v>
      </c>
      <c r="H161" s="36" t="n">
        <v>95968</v>
      </c>
      <c r="I161" s="36"/>
      <c r="J161" s="36" t="n">
        <f aca="false">G161/F161*100</f>
        <v>34.8400634591019</v>
      </c>
      <c r="K161" s="33"/>
    </row>
    <row r="162" customFormat="false" ht="18.75" hidden="true" customHeight="false" outlineLevel="0" collapsed="false">
      <c r="A162" s="38" t="s">
        <v>32</v>
      </c>
      <c r="B162" s="34"/>
      <c r="C162" s="39" t="s">
        <v>214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4</v>
      </c>
      <c r="B163" s="34"/>
      <c r="C163" s="39" t="s">
        <v>215</v>
      </c>
      <c r="D163" s="36" t="n">
        <v>3900</v>
      </c>
      <c r="E163" s="36"/>
      <c r="F163" s="37" t="n">
        <v>3900</v>
      </c>
      <c r="G163" s="37"/>
      <c r="H163" s="36"/>
      <c r="I163" s="36"/>
      <c r="J163" s="36" t="n">
        <f aca="false">G163/F163*100</f>
        <v>0</v>
      </c>
      <c r="K163" s="33"/>
    </row>
    <row r="164" customFormat="false" ht="18.75" hidden="true" customHeight="false" outlineLevel="0" collapsed="false">
      <c r="A164" s="38" t="s">
        <v>36</v>
      </c>
      <c r="B164" s="34"/>
      <c r="C164" s="39" t="s">
        <v>216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18.75" hidden="true" customHeight="false" outlineLevel="0" collapsed="false">
      <c r="A165" s="38" t="s">
        <v>38</v>
      </c>
      <c r="B165" s="34"/>
      <c r="C165" s="39" t="s">
        <v>217</v>
      </c>
      <c r="D165" s="36" t="n">
        <v>323197</v>
      </c>
      <c r="E165" s="36"/>
      <c r="F165" s="37" t="n">
        <v>323197</v>
      </c>
      <c r="G165" s="37" t="n">
        <v>120360.92</v>
      </c>
      <c r="H165" s="36" t="n">
        <v>120360.92</v>
      </c>
      <c r="I165" s="36"/>
      <c r="J165" s="36" t="n">
        <f aca="false">G165/F165*100</f>
        <v>37.240729338453</v>
      </c>
      <c r="K165" s="33"/>
    </row>
    <row r="166" customFormat="false" ht="32.25" hidden="true" customHeight="false" outlineLevel="0" collapsed="false">
      <c r="A166" s="38" t="s">
        <v>40</v>
      </c>
      <c r="B166" s="34"/>
      <c r="C166" s="39" t="s">
        <v>218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32.25" hidden="true" customHeight="false" outlineLevel="0" collapsed="false">
      <c r="A167" s="38" t="s">
        <v>42</v>
      </c>
      <c r="B167" s="34"/>
      <c r="C167" s="39" t="s">
        <v>219</v>
      </c>
      <c r="D167" s="36"/>
      <c r="E167" s="36"/>
      <c r="F167" s="37"/>
      <c r="G167" s="37"/>
      <c r="H167" s="36"/>
      <c r="I167" s="36"/>
      <c r="J167" s="36" t="e">
        <f aca="false">G167/F167*100</f>
        <v>#DIV/0!</v>
      </c>
      <c r="K167" s="33"/>
    </row>
    <row r="168" customFormat="false" ht="18.75" hidden="true" customHeight="false" outlineLevel="0" collapsed="false">
      <c r="A168" s="38" t="s">
        <v>44</v>
      </c>
      <c r="B168" s="34"/>
      <c r="C168" s="39" t="s">
        <v>220</v>
      </c>
      <c r="D168" s="36" t="n">
        <v>6000</v>
      </c>
      <c r="E168" s="36"/>
      <c r="F168" s="37" t="n">
        <v>6000</v>
      </c>
      <c r="G168" s="37" t="n">
        <v>2593.8</v>
      </c>
      <c r="H168" s="36" t="n">
        <v>2593.8</v>
      </c>
      <c r="I168" s="36"/>
      <c r="J168" s="36" t="n">
        <f aca="false">G168/F168*100</f>
        <v>43.23</v>
      </c>
      <c r="K168" s="33"/>
    </row>
    <row r="169" customFormat="false" ht="18.75" hidden="true" customHeight="false" outlineLevel="0" collapsed="false">
      <c r="A169" s="38" t="s">
        <v>50</v>
      </c>
      <c r="B169" s="34"/>
      <c r="C169" s="39" t="s">
        <v>221</v>
      </c>
      <c r="D169" s="36" t="n">
        <v>138000</v>
      </c>
      <c r="E169" s="36"/>
      <c r="F169" s="37" t="n">
        <v>138000</v>
      </c>
      <c r="G169" s="37" t="n">
        <v>42386</v>
      </c>
      <c r="H169" s="36" t="n">
        <v>42386</v>
      </c>
      <c r="I169" s="36"/>
      <c r="J169" s="36" t="n">
        <f aca="false">G169/F169*100</f>
        <v>30.7144927536232</v>
      </c>
      <c r="K169" s="33"/>
    </row>
    <row r="170" customFormat="false" ht="32.25" hidden="true" customHeight="false" outlineLevel="0" collapsed="false">
      <c r="A170" s="38" t="s">
        <v>52</v>
      </c>
      <c r="B170" s="34"/>
      <c r="C170" s="39" t="s">
        <v>222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32.25" hidden="true" customHeight="false" outlineLevel="0" collapsed="false">
      <c r="A171" s="38" t="s">
        <v>54</v>
      </c>
      <c r="B171" s="34"/>
      <c r="C171" s="39" t="s">
        <v>223</v>
      </c>
      <c r="D171" s="36"/>
      <c r="E171" s="36"/>
      <c r="F171" s="37"/>
      <c r="G171" s="37"/>
      <c r="H171" s="36"/>
      <c r="I171" s="36"/>
      <c r="J171" s="36" t="e">
        <f aca="false">G171/F171*100</f>
        <v>#DIV/0!</v>
      </c>
      <c r="K171" s="33"/>
    </row>
    <row r="172" customFormat="false" ht="32.25" hidden="true" customHeight="false" outlineLevel="0" collapsed="false">
      <c r="A172" s="38" t="s">
        <v>56</v>
      </c>
      <c r="B172" s="34"/>
      <c r="C172" s="39" t="s">
        <v>224</v>
      </c>
      <c r="D172" s="36" t="n">
        <v>170000</v>
      </c>
      <c r="E172" s="36"/>
      <c r="F172" s="37" t="n">
        <v>170000</v>
      </c>
      <c r="G172" s="37"/>
      <c r="H172" s="36"/>
      <c r="I172" s="36"/>
      <c r="J172" s="36" t="n">
        <f aca="false">G172/F172*100</f>
        <v>0</v>
      </c>
      <c r="K172" s="33"/>
    </row>
    <row r="173" customFormat="false" ht="18.75" hidden="true" customHeight="false" outlineLevel="0" collapsed="false">
      <c r="A173" s="38" t="s">
        <v>225</v>
      </c>
      <c r="B173" s="34"/>
      <c r="C173" s="39" t="s">
        <v>207</v>
      </c>
      <c r="D173" s="36" t="n">
        <v>1967900</v>
      </c>
      <c r="E173" s="36"/>
      <c r="F173" s="37" t="n">
        <v>1967900</v>
      </c>
      <c r="G173" s="37" t="n">
        <v>631970.72</v>
      </c>
      <c r="H173" s="36" t="n">
        <v>631970.72</v>
      </c>
      <c r="I173" s="36"/>
      <c r="J173" s="36" t="n">
        <f aca="false">G173/F173*100</f>
        <v>32.1139651405051</v>
      </c>
      <c r="K173" s="33"/>
    </row>
    <row r="174" customFormat="false" ht="18.75" hidden="true" customHeight="false" outlineLevel="0" collapsed="false">
      <c r="A174" s="38" t="s">
        <v>22</v>
      </c>
      <c r="B174" s="34"/>
      <c r="C174" s="39" t="s">
        <v>226</v>
      </c>
      <c r="D174" s="36" t="n">
        <v>1797900</v>
      </c>
      <c r="E174" s="36"/>
      <c r="F174" s="37" t="n">
        <v>1797900</v>
      </c>
      <c r="G174" s="37" t="n">
        <v>631970.72</v>
      </c>
      <c r="H174" s="36" t="n">
        <v>631970.72</v>
      </c>
      <c r="I174" s="36"/>
      <c r="J174" s="36" t="n">
        <f aca="false">G174/F174*100</f>
        <v>35.1504933533567</v>
      </c>
      <c r="K174" s="33"/>
    </row>
    <row r="175" customFormat="false" ht="32.25" hidden="true" customHeight="false" outlineLevel="0" collapsed="false">
      <c r="A175" s="38" t="s">
        <v>24</v>
      </c>
      <c r="B175" s="34"/>
      <c r="C175" s="39" t="s">
        <v>227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26</v>
      </c>
      <c r="B176" s="34"/>
      <c r="C176" s="39" t="s">
        <v>228</v>
      </c>
      <c r="D176" s="36" t="n">
        <v>1051350</v>
      </c>
      <c r="E176" s="36"/>
      <c r="F176" s="37" t="n">
        <v>1051350</v>
      </c>
      <c r="G176" s="37" t="n">
        <v>370662</v>
      </c>
      <c r="H176" s="36" t="n">
        <v>370662</v>
      </c>
      <c r="I176" s="36"/>
      <c r="J176" s="36" t="n">
        <f aca="false">G176/F176*100</f>
        <v>35.2558139534884</v>
      </c>
      <c r="K176" s="33"/>
    </row>
    <row r="177" customFormat="false" ht="18.75" hidden="true" customHeight="false" outlineLevel="0" collapsed="false">
      <c r="A177" s="38" t="s">
        <v>28</v>
      </c>
      <c r="B177" s="34"/>
      <c r="C177" s="39" t="s">
        <v>229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0</v>
      </c>
      <c r="B178" s="34"/>
      <c r="C178" s="39" t="s">
        <v>230</v>
      </c>
      <c r="D178" s="36" t="n">
        <v>275453</v>
      </c>
      <c r="E178" s="36"/>
      <c r="F178" s="37" t="n">
        <v>275453</v>
      </c>
      <c r="G178" s="37" t="n">
        <v>95968</v>
      </c>
      <c r="H178" s="36" t="n">
        <v>95968</v>
      </c>
      <c r="I178" s="36"/>
      <c r="J178" s="36" t="n">
        <f aca="false">G178/F178*100</f>
        <v>34.8400634591019</v>
      </c>
      <c r="K178" s="33"/>
    </row>
    <row r="179" customFormat="false" ht="18.75" hidden="true" customHeight="false" outlineLevel="0" collapsed="false">
      <c r="A179" s="38" t="s">
        <v>32</v>
      </c>
      <c r="B179" s="34"/>
      <c r="C179" s="39" t="s">
        <v>231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4</v>
      </c>
      <c r="B180" s="34"/>
      <c r="C180" s="39" t="s">
        <v>232</v>
      </c>
      <c r="D180" s="36" t="n">
        <v>3900</v>
      </c>
      <c r="E180" s="36"/>
      <c r="F180" s="37" t="n">
        <v>3900</v>
      </c>
      <c r="G180" s="37"/>
      <c r="H180" s="36"/>
      <c r="I180" s="36"/>
      <c r="J180" s="36" t="n">
        <f aca="false">G180/F180*100</f>
        <v>0</v>
      </c>
      <c r="K180" s="33"/>
    </row>
    <row r="181" customFormat="false" ht="18.75" hidden="true" customHeight="false" outlineLevel="0" collapsed="false">
      <c r="A181" s="38" t="s">
        <v>36</v>
      </c>
      <c r="B181" s="34"/>
      <c r="C181" s="39" t="s">
        <v>233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18.75" hidden="true" customHeight="false" outlineLevel="0" collapsed="false">
      <c r="A182" s="38" t="s">
        <v>38</v>
      </c>
      <c r="B182" s="34"/>
      <c r="C182" s="39" t="s">
        <v>234</v>
      </c>
      <c r="D182" s="36" t="n">
        <v>323197</v>
      </c>
      <c r="E182" s="36"/>
      <c r="F182" s="37" t="n">
        <v>323197</v>
      </c>
      <c r="G182" s="37" t="n">
        <v>120360.92</v>
      </c>
      <c r="H182" s="36" t="n">
        <v>120360.92</v>
      </c>
      <c r="I182" s="36"/>
      <c r="J182" s="36" t="n">
        <f aca="false">G182/F182*100</f>
        <v>37.240729338453</v>
      </c>
      <c r="K182" s="33"/>
    </row>
    <row r="183" customFormat="false" ht="32.25" hidden="true" customHeight="false" outlineLevel="0" collapsed="false">
      <c r="A183" s="38" t="s">
        <v>40</v>
      </c>
      <c r="B183" s="34"/>
      <c r="C183" s="39" t="s">
        <v>235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32.25" hidden="true" customHeight="false" outlineLevel="0" collapsed="false">
      <c r="A184" s="38" t="s">
        <v>42</v>
      </c>
      <c r="B184" s="34"/>
      <c r="C184" s="39" t="s">
        <v>236</v>
      </c>
      <c r="D184" s="36"/>
      <c r="E184" s="36"/>
      <c r="F184" s="37"/>
      <c r="G184" s="37"/>
      <c r="H184" s="36"/>
      <c r="I184" s="36"/>
      <c r="J184" s="36" t="e">
        <f aca="false">G184/F184*100</f>
        <v>#DIV/0!</v>
      </c>
      <c r="K184" s="33"/>
    </row>
    <row r="185" customFormat="false" ht="18.75" hidden="true" customHeight="false" outlineLevel="0" collapsed="false">
      <c r="A185" s="38" t="s">
        <v>44</v>
      </c>
      <c r="B185" s="34"/>
      <c r="C185" s="39" t="s">
        <v>237</v>
      </c>
      <c r="D185" s="36" t="n">
        <v>6000</v>
      </c>
      <c r="E185" s="36"/>
      <c r="F185" s="37" t="n">
        <v>6000</v>
      </c>
      <c r="G185" s="37" t="n">
        <v>2593.8</v>
      </c>
      <c r="H185" s="36" t="n">
        <v>2593.8</v>
      </c>
      <c r="I185" s="36"/>
      <c r="J185" s="36" t="n">
        <f aca="false">G185/F185*100</f>
        <v>43.23</v>
      </c>
      <c r="K185" s="33"/>
    </row>
    <row r="186" customFormat="false" ht="18.75" hidden="true" customHeight="false" outlineLevel="0" collapsed="false">
      <c r="A186" s="38" t="s">
        <v>50</v>
      </c>
      <c r="B186" s="34"/>
      <c r="C186" s="39" t="s">
        <v>238</v>
      </c>
      <c r="D186" s="36" t="n">
        <v>138000</v>
      </c>
      <c r="E186" s="36"/>
      <c r="F186" s="37" t="n">
        <v>138000</v>
      </c>
      <c r="G186" s="37" t="n">
        <v>42386</v>
      </c>
      <c r="H186" s="36" t="n">
        <v>42386</v>
      </c>
      <c r="I186" s="36"/>
      <c r="J186" s="36" t="n">
        <f aca="false">G186/F186*100</f>
        <v>30.7144927536232</v>
      </c>
      <c r="K186" s="33"/>
    </row>
    <row r="187" customFormat="false" ht="32.25" hidden="true" customHeight="false" outlineLevel="0" collapsed="false">
      <c r="A187" s="38" t="s">
        <v>52</v>
      </c>
      <c r="B187" s="34"/>
      <c r="C187" s="39" t="s">
        <v>239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32.25" hidden="true" customHeight="false" outlineLevel="0" collapsed="false">
      <c r="A188" s="38" t="s">
        <v>54</v>
      </c>
      <c r="B188" s="34"/>
      <c r="C188" s="39" t="s">
        <v>240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32.25" hidden="true" customHeight="false" outlineLevel="0" collapsed="false">
      <c r="A189" s="38" t="s">
        <v>56</v>
      </c>
      <c r="B189" s="34"/>
      <c r="C189" s="39" t="s">
        <v>241</v>
      </c>
      <c r="D189" s="36" t="n">
        <v>170000</v>
      </c>
      <c r="E189" s="36"/>
      <c r="F189" s="37" t="n">
        <v>170000</v>
      </c>
      <c r="G189" s="37"/>
      <c r="H189" s="36"/>
      <c r="I189" s="36"/>
      <c r="J189" s="36" t="n">
        <f aca="false">G189/F189*100</f>
        <v>0</v>
      </c>
      <c r="K189" s="33"/>
    </row>
    <row r="190" customFormat="false" ht="48" hidden="true" customHeight="false" outlineLevel="0" collapsed="false">
      <c r="A190" s="38" t="s">
        <v>242</v>
      </c>
      <c r="B190" s="34"/>
      <c r="C190" s="39" t="s">
        <v>243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2</v>
      </c>
      <c r="B191" s="34"/>
      <c r="C191" s="39" t="s">
        <v>244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32.25" hidden="true" customHeight="false" outlineLevel="0" collapsed="false">
      <c r="A192" s="38" t="s">
        <v>24</v>
      </c>
      <c r="B192" s="34"/>
      <c r="C192" s="39" t="s">
        <v>245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6</v>
      </c>
      <c r="B193" s="34"/>
      <c r="C193" s="39" t="s">
        <v>246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28</v>
      </c>
      <c r="B194" s="34"/>
      <c r="C194" s="39" t="s">
        <v>247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0</v>
      </c>
      <c r="B195" s="34"/>
      <c r="C195" s="39" t="s">
        <v>248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2</v>
      </c>
      <c r="B196" s="34"/>
      <c r="C196" s="39" t="s">
        <v>249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34</v>
      </c>
      <c r="B197" s="34"/>
      <c r="C197" s="39" t="s">
        <v>250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18.75" hidden="true" customHeight="false" outlineLevel="0" collapsed="false">
      <c r="A198" s="38" t="s">
        <v>44</v>
      </c>
      <c r="B198" s="34"/>
      <c r="C198" s="39" t="s">
        <v>251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2</v>
      </c>
      <c r="B199" s="34"/>
      <c r="C199" s="39" t="s">
        <v>252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32.25" hidden="true" customHeight="false" outlineLevel="0" collapsed="false">
      <c r="A200" s="38" t="s">
        <v>56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54</v>
      </c>
      <c r="B201" s="34"/>
      <c r="C201" s="39" t="s">
        <v>255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2</v>
      </c>
      <c r="B202" s="34"/>
      <c r="C202" s="39" t="s">
        <v>256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32.25" hidden="true" customHeight="false" outlineLevel="0" collapsed="false">
      <c r="A203" s="38" t="s">
        <v>24</v>
      </c>
      <c r="B203" s="34"/>
      <c r="C203" s="39" t="s">
        <v>257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6</v>
      </c>
      <c r="B204" s="34"/>
      <c r="C204" s="39" t="s">
        <v>258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28</v>
      </c>
      <c r="B205" s="34"/>
      <c r="C205" s="39" t="s">
        <v>259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0</v>
      </c>
      <c r="B206" s="34"/>
      <c r="C206" s="39" t="s">
        <v>260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2</v>
      </c>
      <c r="B207" s="34"/>
      <c r="C207" s="39" t="s">
        <v>261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4</v>
      </c>
      <c r="B208" s="34"/>
      <c r="C208" s="39" t="s">
        <v>262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6</v>
      </c>
      <c r="B209" s="34"/>
      <c r="C209" s="39" t="s">
        <v>263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38</v>
      </c>
      <c r="B210" s="34"/>
      <c r="C210" s="39" t="s">
        <v>264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42</v>
      </c>
      <c r="B211" s="34"/>
      <c r="C211" s="39" t="s">
        <v>265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18.75" hidden="true" customHeight="false" outlineLevel="0" collapsed="false">
      <c r="A212" s="38" t="s">
        <v>44</v>
      </c>
      <c r="B212" s="34"/>
      <c r="C212" s="39" t="s">
        <v>266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32.25" hidden="true" customHeight="false" outlineLevel="0" collapsed="false">
      <c r="A213" s="38" t="s">
        <v>100</v>
      </c>
      <c r="B213" s="34"/>
      <c r="C213" s="39" t="s">
        <v>267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63.75" hidden="true" customHeight="false" outlineLevel="0" collapsed="false">
      <c r="A214" s="38" t="s">
        <v>102</v>
      </c>
      <c r="B214" s="34"/>
      <c r="C214" s="39" t="s">
        <v>268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104</v>
      </c>
      <c r="B215" s="34"/>
      <c r="C215" s="39" t="s">
        <v>269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106</v>
      </c>
      <c r="B216" s="34"/>
      <c r="C216" s="39" t="s">
        <v>270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18.75" hidden="true" customHeight="false" outlineLevel="0" collapsed="false">
      <c r="A217" s="38" t="s">
        <v>50</v>
      </c>
      <c r="B217" s="34"/>
      <c r="C217" s="39" t="s">
        <v>271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2</v>
      </c>
      <c r="B218" s="34"/>
      <c r="C218" s="39" t="s">
        <v>272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4</v>
      </c>
      <c r="B219" s="34"/>
      <c r="C219" s="39" t="s">
        <v>273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32.25" hidden="true" customHeight="false" outlineLevel="0" collapsed="false">
      <c r="A220" s="38" t="s">
        <v>56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75</v>
      </c>
      <c r="B221" s="34"/>
      <c r="C221" s="39" t="s">
        <v>276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2</v>
      </c>
      <c r="B222" s="34"/>
      <c r="C222" s="39" t="s">
        <v>277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32.25" hidden="true" customHeight="false" outlineLevel="0" collapsed="false">
      <c r="A223" s="38" t="s">
        <v>24</v>
      </c>
      <c r="B223" s="34"/>
      <c r="C223" s="39" t="s">
        <v>278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6</v>
      </c>
      <c r="B224" s="34"/>
      <c r="C224" s="39" t="s">
        <v>279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28</v>
      </c>
      <c r="B225" s="34"/>
      <c r="C225" s="39" t="s">
        <v>280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0</v>
      </c>
      <c r="B226" s="34"/>
      <c r="C226" s="39" t="s">
        <v>281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2</v>
      </c>
      <c r="B227" s="34"/>
      <c r="C227" s="39" t="s">
        <v>282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4</v>
      </c>
      <c r="B228" s="34"/>
      <c r="C228" s="39" t="s">
        <v>283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6</v>
      </c>
      <c r="B229" s="34"/>
      <c r="C229" s="39" t="s">
        <v>284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38</v>
      </c>
      <c r="B230" s="34"/>
      <c r="C230" s="39" t="s">
        <v>285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32.25" hidden="true" customHeight="false" outlineLevel="0" collapsed="false">
      <c r="A231" s="38" t="s">
        <v>42</v>
      </c>
      <c r="B231" s="34"/>
      <c r="C231" s="39" t="s">
        <v>286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44</v>
      </c>
      <c r="B232" s="34"/>
      <c r="C232" s="39" t="s">
        <v>287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104</v>
      </c>
      <c r="B233" s="34"/>
      <c r="C233" s="39" t="s">
        <v>288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106</v>
      </c>
      <c r="B234" s="34"/>
      <c r="C234" s="39" t="s">
        <v>289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18.75" hidden="true" customHeight="false" outlineLevel="0" collapsed="false">
      <c r="A235" s="38" t="s">
        <v>50</v>
      </c>
      <c r="B235" s="34"/>
      <c r="C235" s="39" t="s">
        <v>290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2</v>
      </c>
      <c r="B236" s="34"/>
      <c r="C236" s="39" t="s">
        <v>291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4</v>
      </c>
      <c r="B237" s="34"/>
      <c r="C237" s="39" t="s">
        <v>292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32.25" hidden="true" customHeight="false" outlineLevel="0" collapsed="false">
      <c r="A238" s="38" t="s">
        <v>56</v>
      </c>
      <c r="B238" s="34"/>
      <c r="C238" s="39" t="s">
        <v>293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2</v>
      </c>
      <c r="B239" s="34"/>
      <c r="C239" s="39" t="s">
        <v>294</v>
      </c>
      <c r="D239" s="36" t="n">
        <v>86310</v>
      </c>
      <c r="E239" s="36"/>
      <c r="F239" s="37" t="n">
        <v>86310</v>
      </c>
      <c r="G239" s="37" t="n">
        <v>27250</v>
      </c>
      <c r="H239" s="36" t="n">
        <v>27250</v>
      </c>
      <c r="I239" s="36"/>
      <c r="J239" s="36" t="n">
        <f aca="false">G239/F239*100</f>
        <v>31.5722396014367</v>
      </c>
      <c r="K239" s="33"/>
    </row>
    <row r="240" customFormat="false" ht="32.25" hidden="true" customHeight="false" outlineLevel="0" collapsed="false">
      <c r="A240" s="38" t="s">
        <v>24</v>
      </c>
      <c r="B240" s="34"/>
      <c r="C240" s="39" t="s">
        <v>295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28</v>
      </c>
      <c r="B241" s="34"/>
      <c r="C241" s="39" t="s">
        <v>296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2</v>
      </c>
      <c r="B242" s="34"/>
      <c r="C242" s="39" t="s">
        <v>297</v>
      </c>
      <c r="D242" s="36"/>
      <c r="E242" s="36"/>
      <c r="F242" s="37"/>
      <c r="G242" s="37"/>
      <c r="H242" s="36"/>
      <c r="I242" s="36"/>
      <c r="J242" s="36" t="e">
        <f aca="false">G242/F242*100</f>
        <v>#DIV/0!</v>
      </c>
      <c r="K242" s="33"/>
    </row>
    <row r="243" customFormat="false" ht="18.75" hidden="true" customHeight="false" outlineLevel="0" collapsed="false">
      <c r="A243" s="38" t="s">
        <v>36</v>
      </c>
      <c r="B243" s="34"/>
      <c r="C243" s="39" t="s">
        <v>298</v>
      </c>
      <c r="D243" s="36" t="n">
        <v>33810</v>
      </c>
      <c r="E243" s="36"/>
      <c r="F243" s="37" t="n">
        <v>33810</v>
      </c>
      <c r="G243" s="37"/>
      <c r="H243" s="36"/>
      <c r="I243" s="36"/>
      <c r="J243" s="36" t="n">
        <f aca="false">G243/F243*100</f>
        <v>0</v>
      </c>
      <c r="K243" s="33"/>
    </row>
    <row r="244" customFormat="false" ht="18.75" hidden="true" customHeight="false" outlineLevel="0" collapsed="false">
      <c r="A244" s="38" t="s">
        <v>44</v>
      </c>
      <c r="B244" s="34"/>
      <c r="C244" s="39" t="s">
        <v>299</v>
      </c>
      <c r="D244" s="36" t="n">
        <v>57500</v>
      </c>
      <c r="E244" s="36"/>
      <c r="F244" s="37" t="n">
        <v>57500</v>
      </c>
      <c r="G244" s="37" t="n">
        <v>25250</v>
      </c>
      <c r="H244" s="36" t="n">
        <v>25250</v>
      </c>
      <c r="I244" s="36"/>
      <c r="J244" s="36" t="n">
        <f aca="false">G244/F244*100</f>
        <v>43.9130434782609</v>
      </c>
      <c r="K244" s="33"/>
    </row>
    <row r="245" customFormat="false" ht="32.25" hidden="true" customHeight="false" outlineLevel="0" collapsed="false">
      <c r="A245" s="38" t="s">
        <v>100</v>
      </c>
      <c r="B245" s="34"/>
      <c r="C245" s="39" t="s">
        <v>300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63.75" hidden="true" customHeight="false" outlineLevel="0" collapsed="false">
      <c r="A246" s="38" t="s">
        <v>102</v>
      </c>
      <c r="B246" s="34"/>
      <c r="C246" s="39" t="s">
        <v>301</v>
      </c>
      <c r="D246" s="36"/>
      <c r="E246" s="36"/>
      <c r="F246" s="37"/>
      <c r="G246" s="37"/>
      <c r="H246" s="36"/>
      <c r="I246" s="36"/>
      <c r="J246" s="36" t="e">
        <f aca="false">G246/F246*100</f>
        <v>#DIV/0!</v>
      </c>
      <c r="K246" s="33"/>
    </row>
    <row r="247" customFormat="false" ht="18.75" hidden="true" customHeight="false" outlineLevel="0" collapsed="false">
      <c r="A247" s="38" t="s">
        <v>50</v>
      </c>
      <c r="B247" s="34"/>
      <c r="C247" s="39" t="s">
        <v>302</v>
      </c>
      <c r="D247" s="36" t="n">
        <v>25000</v>
      </c>
      <c r="E247" s="36"/>
      <c r="F247" s="37" t="n">
        <v>25000</v>
      </c>
      <c r="G247" s="37" t="n">
        <v>2000</v>
      </c>
      <c r="H247" s="36" t="n">
        <v>2000</v>
      </c>
      <c r="I247" s="36"/>
      <c r="J247" s="36" t="n">
        <f aca="false">G247/F247*100</f>
        <v>8</v>
      </c>
      <c r="K247" s="33"/>
    </row>
    <row r="248" customFormat="false" ht="32.25" hidden="true" customHeight="false" outlineLevel="0" collapsed="false">
      <c r="A248" s="38" t="s">
        <v>52</v>
      </c>
      <c r="B248" s="34"/>
      <c r="C248" s="39" t="s">
        <v>303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54</v>
      </c>
      <c r="B249" s="34"/>
      <c r="C249" s="39" t="s">
        <v>304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6</v>
      </c>
      <c r="B250" s="34"/>
      <c r="C250" s="39" t="s">
        <v>305</v>
      </c>
      <c r="D250" s="36" t="n">
        <v>81690</v>
      </c>
      <c r="E250" s="36"/>
      <c r="F250" s="37" t="n">
        <v>81690</v>
      </c>
      <c r="G250" s="37"/>
      <c r="H250" s="36"/>
      <c r="I250" s="36"/>
      <c r="J250" s="36" t="n">
        <f aca="false">G250/F250*100</f>
        <v>0</v>
      </c>
      <c r="K250" s="33"/>
    </row>
    <row r="251" customFormat="false" ht="32.25" hidden="true" customHeight="false" outlineLevel="0" collapsed="false">
      <c r="A251" s="38" t="s">
        <v>306</v>
      </c>
      <c r="B251" s="34"/>
      <c r="C251" s="39" t="s">
        <v>307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2</v>
      </c>
      <c r="B252" s="34"/>
      <c r="C252" s="39" t="s">
        <v>308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32.25" hidden="true" customHeight="false" outlineLevel="0" collapsed="false">
      <c r="A253" s="38" t="s">
        <v>54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310</v>
      </c>
      <c r="B254" s="34"/>
      <c r="C254" s="39" t="s">
        <v>311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2</v>
      </c>
      <c r="B255" s="34"/>
      <c r="C255" s="39" t="s">
        <v>312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32.25" hidden="true" customHeight="false" outlineLevel="0" collapsed="false">
      <c r="A256" s="38" t="s">
        <v>24</v>
      </c>
      <c r="B256" s="34"/>
      <c r="C256" s="39" t="s">
        <v>313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28</v>
      </c>
      <c r="B257" s="34"/>
      <c r="C257" s="39" t="s">
        <v>314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2</v>
      </c>
      <c r="B258" s="34"/>
      <c r="C258" s="39" t="s">
        <v>315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4</v>
      </c>
      <c r="B259" s="34"/>
      <c r="C259" s="39" t="s">
        <v>316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6</v>
      </c>
      <c r="B260" s="34"/>
      <c r="C260" s="39" t="s">
        <v>317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38</v>
      </c>
      <c r="B261" s="34"/>
      <c r="C261" s="39" t="s">
        <v>318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18.75" hidden="true" customHeight="false" outlineLevel="0" collapsed="false">
      <c r="A262" s="38" t="s">
        <v>44</v>
      </c>
      <c r="B262" s="34"/>
      <c r="C262" s="39" t="s">
        <v>319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32.25" hidden="true" customHeight="false" outlineLevel="0" collapsed="false">
      <c r="A263" s="38" t="s">
        <v>100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63.75" hidden="true" customHeight="false" outlineLevel="0" collapsed="false">
      <c r="A264" s="38" t="s">
        <v>321</v>
      </c>
      <c r="B264" s="34"/>
      <c r="C264" s="39" t="s">
        <v>322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18.75" hidden="true" customHeight="false" outlineLevel="0" collapsed="false">
      <c r="A265" s="38" t="s">
        <v>104</v>
      </c>
      <c r="B265" s="34"/>
      <c r="C265" s="39" t="s">
        <v>323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32.25" hidden="true" customHeight="false" outlineLevel="0" collapsed="false">
      <c r="A266" s="38" t="s">
        <v>106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63.75" hidden="true" customHeight="false" outlineLevel="0" collapsed="false">
      <c r="A267" s="38" t="s">
        <v>325</v>
      </c>
      <c r="B267" s="34"/>
      <c r="C267" s="39" t="s">
        <v>326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18.75" hidden="true" customHeight="false" outlineLevel="0" collapsed="false">
      <c r="A268" s="38" t="s">
        <v>50</v>
      </c>
      <c r="B268" s="34"/>
      <c r="C268" s="39" t="s">
        <v>327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2</v>
      </c>
      <c r="B269" s="34"/>
      <c r="C269" s="39" t="s">
        <v>328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32.25" hidden="true" customHeight="false" outlineLevel="0" collapsed="false">
      <c r="A270" s="38" t="s">
        <v>56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330</v>
      </c>
      <c r="B271" s="34"/>
      <c r="C271" s="39" t="s">
        <v>331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22</v>
      </c>
      <c r="B272" s="34"/>
      <c r="C272" s="39" t="s">
        <v>332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18.75" hidden="true" customHeight="false" outlineLevel="0" collapsed="false">
      <c r="A273" s="38" t="s">
        <v>104</v>
      </c>
      <c r="B273" s="34"/>
      <c r="C273" s="39" t="s">
        <v>333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63.75" hidden="true" customHeight="false" outlineLevel="0" collapsed="false">
      <c r="A274" s="38" t="s">
        <v>325</v>
      </c>
      <c r="B274" s="34"/>
      <c r="C274" s="39" t="s">
        <v>334</v>
      </c>
      <c r="D274" s="36"/>
      <c r="E274" s="36"/>
      <c r="F274" s="37"/>
      <c r="G274" s="37"/>
      <c r="H274" s="36"/>
      <c r="I274" s="36"/>
      <c r="J274" s="36" t="e">
        <f aca="false">G274/F274*100</f>
        <v>#DIV/0!</v>
      </c>
      <c r="K274" s="33"/>
    </row>
    <row r="275" customFormat="false" ht="51.75" hidden="false" customHeight="true" outlineLevel="0" collapsed="false">
      <c r="A275" s="34" t="s">
        <v>335</v>
      </c>
      <c r="B275" s="34"/>
      <c r="C275" s="35" t="s">
        <v>336</v>
      </c>
      <c r="D275" s="36" t="n">
        <v>54800</v>
      </c>
      <c r="E275" s="36"/>
      <c r="F275" s="37" t="n">
        <v>375000</v>
      </c>
      <c r="G275" s="37" t="n">
        <v>375000</v>
      </c>
      <c r="H275" s="36" t="n">
        <v>16926</v>
      </c>
      <c r="I275" s="36"/>
      <c r="J275" s="36" t="n">
        <f aca="false">G275/F275*100</f>
        <v>100</v>
      </c>
      <c r="K275" s="33"/>
    </row>
    <row r="276" customFormat="false" ht="18.75" hidden="true" customHeight="false" outlineLevel="0" collapsed="false">
      <c r="A276" s="38" t="s">
        <v>22</v>
      </c>
      <c r="B276" s="34"/>
      <c r="C276" s="39" t="s">
        <v>337</v>
      </c>
      <c r="D276" s="36" t="n">
        <v>54800</v>
      </c>
      <c r="E276" s="36"/>
      <c r="F276" s="37" t="n">
        <v>54800</v>
      </c>
      <c r="G276" s="37" t="n">
        <v>16926</v>
      </c>
      <c r="H276" s="36" t="n">
        <v>16926</v>
      </c>
      <c r="I276" s="36"/>
      <c r="J276" s="36" t="n">
        <f aca="false">G276/F276*100</f>
        <v>30.8868613138686</v>
      </c>
      <c r="K276" s="33"/>
    </row>
    <row r="277" customFormat="false" ht="18.75" hidden="true" customHeight="false" outlineLevel="0" collapsed="false">
      <c r="A277" s="38" t="s">
        <v>32</v>
      </c>
      <c r="B277" s="34"/>
      <c r="C277" s="39" t="s">
        <v>338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44</v>
      </c>
      <c r="B278" s="34"/>
      <c r="C278" s="39" t="s">
        <v>339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18.75" hidden="true" customHeight="false" outlineLevel="0" collapsed="false">
      <c r="A279" s="38" t="s">
        <v>104</v>
      </c>
      <c r="B279" s="34"/>
      <c r="C279" s="39" t="s">
        <v>340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106</v>
      </c>
      <c r="B280" s="34"/>
      <c r="C280" s="39" t="s">
        <v>341</v>
      </c>
      <c r="D280" s="36" t="n">
        <v>54800</v>
      </c>
      <c r="E280" s="36"/>
      <c r="F280" s="37" t="n">
        <v>54800</v>
      </c>
      <c r="G280" s="37" t="n">
        <v>16926</v>
      </c>
      <c r="H280" s="36" t="n">
        <v>16926</v>
      </c>
      <c r="I280" s="36"/>
      <c r="J280" s="36" t="n">
        <f aca="false">G280/F280*100</f>
        <v>30.8868613138686</v>
      </c>
      <c r="K280" s="33"/>
    </row>
    <row r="281" customFormat="false" ht="18.75" hidden="true" customHeight="false" outlineLevel="0" collapsed="false">
      <c r="A281" s="38" t="s">
        <v>50</v>
      </c>
      <c r="B281" s="34"/>
      <c r="C281" s="39" t="s">
        <v>342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2</v>
      </c>
      <c r="B282" s="34"/>
      <c r="C282" s="39" t="s">
        <v>343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56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32.25" hidden="true" customHeight="false" outlineLevel="0" collapsed="false">
      <c r="A284" s="38" t="s">
        <v>345</v>
      </c>
      <c r="B284" s="34"/>
      <c r="C284" s="39" t="s">
        <v>346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22</v>
      </c>
      <c r="B285" s="34"/>
      <c r="C285" s="39" t="s">
        <v>347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18.75" hidden="true" customHeight="false" outlineLevel="0" collapsed="false">
      <c r="A286" s="38" t="s">
        <v>104</v>
      </c>
      <c r="B286" s="34"/>
      <c r="C286" s="39" t="s">
        <v>348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106</v>
      </c>
      <c r="B287" s="34"/>
      <c r="C287" s="39" t="s">
        <v>349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336</v>
      </c>
      <c r="B288" s="34"/>
      <c r="C288" s="39" t="s">
        <v>350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2</v>
      </c>
      <c r="B289" s="34"/>
      <c r="C289" s="39" t="s">
        <v>351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32.25" hidden="true" customHeight="false" outlineLevel="0" collapsed="false">
      <c r="A290" s="38" t="s">
        <v>24</v>
      </c>
      <c r="B290" s="34"/>
      <c r="C290" s="39" t="s">
        <v>352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28</v>
      </c>
      <c r="B291" s="34"/>
      <c r="C291" s="39" t="s">
        <v>353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2</v>
      </c>
      <c r="B292" s="34"/>
      <c r="C292" s="39" t="s">
        <v>354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4</v>
      </c>
      <c r="B293" s="34"/>
      <c r="C293" s="39" t="s">
        <v>355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6</v>
      </c>
      <c r="B294" s="34"/>
      <c r="C294" s="39" t="s">
        <v>356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38</v>
      </c>
      <c r="B295" s="34"/>
      <c r="C295" s="39" t="s">
        <v>357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18.75" hidden="true" customHeight="false" outlineLevel="0" collapsed="false">
      <c r="A296" s="38" t="s">
        <v>44</v>
      </c>
      <c r="B296" s="34"/>
      <c r="C296" s="39" t="s">
        <v>358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32.25" hidden="true" customHeight="false" outlineLevel="0" collapsed="false">
      <c r="A297" s="38" t="s">
        <v>100</v>
      </c>
      <c r="B297" s="34"/>
      <c r="C297" s="39" t="s">
        <v>359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63.75" hidden="true" customHeight="false" outlineLevel="0" collapsed="false">
      <c r="A298" s="38" t="s">
        <v>321</v>
      </c>
      <c r="B298" s="34"/>
      <c r="C298" s="39" t="s">
        <v>360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104</v>
      </c>
      <c r="B299" s="34"/>
      <c r="C299" s="39" t="s">
        <v>361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106</v>
      </c>
      <c r="B300" s="34"/>
      <c r="C300" s="39" t="s">
        <v>362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18.75" hidden="true" customHeight="false" outlineLevel="0" collapsed="false">
      <c r="A301" s="38" t="s">
        <v>50</v>
      </c>
      <c r="B301" s="34"/>
      <c r="C301" s="39" t="s">
        <v>363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2</v>
      </c>
      <c r="B302" s="34"/>
      <c r="C302" s="39" t="s">
        <v>364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32.25" hidden="true" customHeight="false" outlineLevel="0" collapsed="false">
      <c r="A303" s="38" t="s">
        <v>56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366</v>
      </c>
      <c r="B304" s="34"/>
      <c r="C304" s="39" t="s">
        <v>367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18.75" hidden="true" customHeight="false" outlineLevel="0" collapsed="false">
      <c r="A305" s="38" t="s">
        <v>22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2.25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48" hidden="true" customHeight="false" outlineLevel="0" collapsed="false">
      <c r="A307" s="38" t="s">
        <v>371</v>
      </c>
      <c r="B307" s="34"/>
      <c r="C307" s="39" t="s">
        <v>372</v>
      </c>
      <c r="D307" s="36"/>
      <c r="E307" s="36"/>
      <c r="F307" s="37"/>
      <c r="G307" s="37"/>
      <c r="H307" s="36"/>
      <c r="I307" s="36"/>
      <c r="J307" s="36" t="e">
        <f aca="false">G307/F307*100</f>
        <v>#DIV/0!</v>
      </c>
      <c r="K307" s="33"/>
    </row>
    <row r="308" customFormat="false" ht="37.5" hidden="false" customHeight="false" outlineLevel="0" collapsed="false">
      <c r="A308" s="34" t="s">
        <v>373</v>
      </c>
      <c r="B308" s="34"/>
      <c r="C308" s="35" t="s">
        <v>374</v>
      </c>
      <c r="D308" s="36" t="n">
        <v>203000</v>
      </c>
      <c r="E308" s="36"/>
      <c r="F308" s="37" t="n">
        <v>900000</v>
      </c>
      <c r="G308" s="37" t="n">
        <v>346281</v>
      </c>
      <c r="H308" s="36" t="n">
        <v>91350</v>
      </c>
      <c r="I308" s="36"/>
      <c r="J308" s="36" t="n">
        <f aca="false">G308/F308*100</f>
        <v>38.4756666666667</v>
      </c>
      <c r="K308" s="33"/>
    </row>
    <row r="309" customFormat="false" ht="18.75" hidden="true" customHeight="false" outlineLevel="0" collapsed="false">
      <c r="A309" s="38" t="s">
        <v>22</v>
      </c>
      <c r="B309" s="34"/>
      <c r="C309" s="39" t="s">
        <v>375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32.25" hidden="true" customHeight="false" outlineLevel="0" collapsed="false">
      <c r="A310" s="38" t="s">
        <v>369</v>
      </c>
      <c r="B310" s="34"/>
      <c r="C310" s="39" t="s">
        <v>376</v>
      </c>
      <c r="D310" s="36"/>
      <c r="E310" s="36"/>
      <c r="F310" s="37" t="n">
        <f aca="false">SUM(F32:F308)</f>
        <v>76908081.64</v>
      </c>
      <c r="G310" s="37"/>
      <c r="H310" s="36"/>
      <c r="I310" s="36"/>
      <c r="J310" s="36" t="n">
        <f aca="false">G310/F310*100</f>
        <v>0</v>
      </c>
      <c r="K310" s="33"/>
    </row>
    <row r="311" customFormat="false" ht="48" hidden="true" customHeight="false" outlineLevel="0" collapsed="false">
      <c r="A311" s="38" t="s">
        <v>371</v>
      </c>
      <c r="B311" s="34"/>
      <c r="C311" s="39" t="s">
        <v>377</v>
      </c>
      <c r="D311" s="36" t="n">
        <v>203000</v>
      </c>
      <c r="E311" s="36"/>
      <c r="F311" s="37" t="n">
        <v>203000</v>
      </c>
      <c r="G311" s="37" t="n">
        <v>91350</v>
      </c>
      <c r="H311" s="36" t="n">
        <v>91350</v>
      </c>
      <c r="I311" s="36"/>
      <c r="J311" s="36" t="n">
        <f aca="false">G311/F311*100</f>
        <v>45</v>
      </c>
      <c r="K311" s="33"/>
    </row>
    <row r="312" customFormat="false" ht="18.75" hidden="true" customHeight="false" outlineLevel="0" collapsed="false">
      <c r="A312" s="38" t="s">
        <v>378</v>
      </c>
      <c r="B312" s="34"/>
      <c r="C312" s="39" t="s">
        <v>379</v>
      </c>
      <c r="D312" s="36"/>
      <c r="E312" s="36"/>
      <c r="F312" s="37"/>
      <c r="G312" s="37"/>
      <c r="H312" s="36"/>
      <c r="I312" s="36"/>
      <c r="J312" s="36" t="e">
        <f aca="false">G312/F312*100</f>
        <v>#DIV/0!</v>
      </c>
      <c r="K312" s="33"/>
    </row>
    <row r="313" customFormat="false" ht="37.5" hidden="false" customHeight="false" outlineLevel="0" collapsed="false">
      <c r="A313" s="34" t="s">
        <v>380</v>
      </c>
      <c r="B313" s="34"/>
      <c r="C313" s="35" t="s">
        <v>381</v>
      </c>
      <c r="D313" s="36" t="n">
        <v>6457000</v>
      </c>
      <c r="E313" s="36"/>
      <c r="F313" s="37" t="n">
        <f aca="false">F12</f>
        <v>62115395.64</v>
      </c>
      <c r="G313" s="37" t="n">
        <f aca="false">G12</f>
        <v>37387159.4</v>
      </c>
      <c r="H313" s="36" t="n">
        <v>1735857.63</v>
      </c>
      <c r="I313" s="36"/>
      <c r="J313" s="36" t="n">
        <f aca="false">G313/F313*100</f>
        <v>60.1898434595562</v>
      </c>
      <c r="K313" s="33"/>
    </row>
    <row r="314" customFormat="false" ht="31.5" hidden="true" customHeight="true" outlineLevel="0" collapsed="false">
      <c r="A314" s="38" t="s">
        <v>382</v>
      </c>
      <c r="B314" s="34" t="n">
        <v>450</v>
      </c>
      <c r="C314" s="34" t="s">
        <v>383</v>
      </c>
      <c r="D314" s="36"/>
      <c r="E314" s="36"/>
      <c r="F314" s="36" t="n">
        <f aca="false">SUM(F32:F313)</f>
        <v>216337558.92</v>
      </c>
      <c r="G314" s="36"/>
      <c r="H314" s="36"/>
      <c r="I314" s="36"/>
      <c r="J314" s="31" t="n">
        <f aca="false">G314/F314*100</f>
        <v>0</v>
      </c>
      <c r="K314" s="33"/>
    </row>
    <row r="315" customFormat="false" ht="15.75" hidden="false" customHeight="false" outlineLevel="0" collapsed="false">
      <c r="A315" s="42"/>
      <c r="B315" s="43"/>
      <c r="C315" s="43"/>
      <c r="D315" s="42"/>
      <c r="E315" s="42"/>
      <c r="F315" s="42"/>
      <c r="G315" s="42"/>
      <c r="H315" s="42"/>
      <c r="I315" s="42"/>
      <c r="J315" s="42"/>
      <c r="K315" s="33"/>
    </row>
    <row r="316" s="47" customFormat="true" ht="18.75" hidden="false" customHeight="false" outlineLevel="0" collapsed="false">
      <c r="A316" s="44" t="s">
        <v>384</v>
      </c>
      <c r="B316" s="45"/>
      <c r="C316" s="45"/>
      <c r="D316" s="44"/>
      <c r="E316" s="44"/>
      <c r="F316" s="44"/>
      <c r="G316" s="44"/>
      <c r="H316" s="44"/>
      <c r="I316" s="44"/>
      <c r="J316" s="44"/>
      <c r="K316" s="46"/>
    </row>
    <row r="317" s="47" customFormat="true" ht="18.75" hidden="false" customHeight="false" outlineLevel="0" collapsed="false">
      <c r="A317" s="44" t="s">
        <v>385</v>
      </c>
      <c r="B317" s="45"/>
      <c r="C317" s="45"/>
      <c r="D317" s="44"/>
      <c r="E317" s="44"/>
      <c r="F317" s="44"/>
      <c r="G317" s="44"/>
      <c r="H317" s="44"/>
      <c r="I317" s="44"/>
      <c r="J317" s="44"/>
      <c r="K317" s="46"/>
    </row>
    <row r="318" s="47" customFormat="true" ht="15" hidden="false" customHeight="true" outlineLevel="0" collapsed="false">
      <c r="A318" s="48" t="s">
        <v>386</v>
      </c>
      <c r="B318" s="48"/>
      <c r="C318" s="48"/>
      <c r="D318" s="48"/>
      <c r="E318" s="48"/>
      <c r="F318" s="48"/>
      <c r="G318" s="48"/>
      <c r="H318" s="48"/>
      <c r="I318" s="48"/>
      <c r="J318" s="48"/>
      <c r="K318" s="46"/>
    </row>
    <row r="319" s="47" customFormat="true" ht="18.75" hidden="false" customHeight="false" outlineLevel="0" collapsed="false">
      <c r="A319" s="44" t="s">
        <v>5</v>
      </c>
      <c r="B319" s="45"/>
      <c r="C319" s="45" t="s">
        <v>387</v>
      </c>
      <c r="D319" s="44"/>
      <c r="E319" s="44"/>
      <c r="F319" s="44"/>
      <c r="G319" s="44"/>
      <c r="H319" s="44"/>
      <c r="I319" s="44"/>
      <c r="J319" s="44" t="s">
        <v>388</v>
      </c>
      <c r="K319" s="46"/>
    </row>
    <row r="320" s="47" customFormat="true" ht="18.75" hidden="false" customHeight="false" outlineLevel="0" collapsed="false">
      <c r="A320" s="49"/>
      <c r="B320" s="49"/>
      <c r="C320" s="49"/>
      <c r="D320" s="49"/>
      <c r="E320" s="49"/>
      <c r="F320" s="49"/>
      <c r="G320" s="44"/>
      <c r="H320" s="44"/>
      <c r="I320" s="44"/>
      <c r="J320" s="44"/>
      <c r="K320" s="46"/>
    </row>
    <row r="321" customFormat="false" ht="15" hidden="false" customHeight="false" outlineLevel="0" collapsed="false">
      <c r="A321" s="50"/>
      <c r="B321" s="51"/>
      <c r="C321" s="51"/>
      <c r="D321" s="50"/>
      <c r="E321" s="50"/>
      <c r="F321" s="50"/>
      <c r="G321" s="50"/>
      <c r="H321" s="50"/>
      <c r="I321" s="50"/>
      <c r="J321" s="50"/>
      <c r="K321" s="52"/>
    </row>
  </sheetData>
  <mergeCells count="4">
    <mergeCell ref="F7:J7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4-10-14T17:35:10Z</dcterms:modified>
  <cp:revision>0</cp:revision>
  <dc:subject/>
  <dc:title/>
</cp:coreProperties>
</file>