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1" sheetId="1" state="visible" r:id="rId2"/>
  </sheets>
  <definedNames>
    <definedName function="false" hidden="false" localSheetId="0" name="_xlnm.Print_Area" vbProcedure="false">'202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9 месяцев 2024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4 год (тыс.руб)</t>
  </si>
  <si>
    <t xml:space="preserve">План  за 9 месяцев 2024 года, тыс. руб.</t>
  </si>
  <si>
    <t xml:space="preserve">Исполнено за 9 месяцев 2024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5" zoomScalePageLayoutView="75" workbookViewId="0">
      <selection pane="topLeft" activeCell="I11" activeCellId="0" sqref="I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47262.7</v>
      </c>
      <c r="E7" s="8" t="n">
        <f aca="false">E8+E9+E11+E13+E14+E15+E17+E18+E19+E20</f>
        <v>28037.5</v>
      </c>
      <c r="F7" s="8" t="n">
        <f aca="false">F8+F9+F11+F13+F14+F15+F17+F18+F19+F20</f>
        <v>28037.5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1606.2</v>
      </c>
      <c r="E8" s="15" t="n">
        <v>1027.9</v>
      </c>
      <c r="F8" s="8" t="n">
        <v>1027.9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2026.1</v>
      </c>
      <c r="E9" s="15" t="n">
        <v>1536.4</v>
      </c>
      <c r="F9" s="15" t="n">
        <v>1536.4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15"/>
      <c r="F10" s="15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v>252.7</v>
      </c>
      <c r="E11" s="21" t="n">
        <v>246.8</v>
      </c>
      <c r="F11" s="23" t="n">
        <v>246.8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2"/>
      <c r="E12" s="21"/>
      <c r="F12" s="23"/>
      <c r="G12" s="15"/>
      <c r="H12" s="17"/>
    </row>
    <row r="13" s="18" customFormat="true" ht="80.25" hidden="false" customHeight="true" outlineLevel="0" collapsed="false">
      <c r="A13" s="13" t="s">
        <v>19</v>
      </c>
      <c r="B13" s="24" t="s">
        <v>20</v>
      </c>
      <c r="C13" s="21" t="s">
        <v>21</v>
      </c>
      <c r="D13" s="21" t="n">
        <v>18703.1</v>
      </c>
      <c r="E13" s="22" t="n">
        <v>8516.7</v>
      </c>
      <c r="F13" s="22" t="n">
        <v>8516.7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8233.8</v>
      </c>
      <c r="E14" s="15" t="n">
        <v>4253</v>
      </c>
      <c r="F14" s="15" t="n">
        <v>4253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2" t="n">
        <v>1800</v>
      </c>
      <c r="E15" s="21" t="n">
        <v>1293.6</v>
      </c>
      <c r="F15" s="21" t="n">
        <v>1293.6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2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5</v>
      </c>
      <c r="E17" s="15" t="n">
        <v>4.8</v>
      </c>
      <c r="F17" s="8" t="n">
        <v>4.8</v>
      </c>
      <c r="G17" s="15" t="n">
        <f aca="false">F17/E17*100</f>
        <v>10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3310.8</v>
      </c>
      <c r="E18" s="15" t="n">
        <v>10437</v>
      </c>
      <c r="F18" s="15" t="n">
        <v>10437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2" t="n">
        <v>900</v>
      </c>
      <c r="E19" s="22" t="n">
        <v>346.3</v>
      </c>
      <c r="F19" s="22" t="n">
        <v>346.3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375</v>
      </c>
      <c r="E20" s="15" t="n">
        <v>375</v>
      </c>
      <c r="F20" s="15" t="n">
        <v>375</v>
      </c>
      <c r="G20" s="15" t="n">
        <f aca="false">F20/E20*100</f>
        <v>100</v>
      </c>
      <c r="H20" s="17"/>
    </row>
    <row r="21" s="30" customFormat="true" ht="18" hidden="false" customHeight="false" outlineLevel="0" collapsed="false">
      <c r="A21" s="25"/>
      <c r="B21" s="14"/>
      <c r="C21" s="26"/>
      <c r="D21" s="27"/>
      <c r="E21" s="26"/>
      <c r="F21" s="26"/>
      <c r="G21" s="28"/>
      <c r="H21" s="29"/>
    </row>
    <row r="22" s="29" customFormat="true" ht="18.75" hidden="false" customHeight="false" outlineLevel="0" collapsed="false">
      <c r="B22" s="31" t="s">
        <v>40</v>
      </c>
      <c r="C22" s="32"/>
      <c r="D22" s="32"/>
      <c r="E22" s="32"/>
      <c r="F22" s="32"/>
      <c r="G22" s="32"/>
    </row>
    <row r="23" s="5" customFormat="true" ht="21" hidden="false" customHeight="true" outlineLevel="0" collapsed="false">
      <c r="B23" s="31" t="s">
        <v>41</v>
      </c>
      <c r="C23" s="33"/>
      <c r="D23" s="34"/>
      <c r="E23" s="34"/>
      <c r="F23" s="34"/>
      <c r="G23" s="34"/>
    </row>
    <row r="24" s="5" customFormat="true" ht="21" hidden="false" customHeight="true" outlineLevel="0" collapsed="false">
      <c r="B24" s="31" t="s">
        <v>42</v>
      </c>
      <c r="C24" s="33"/>
      <c r="D24" s="33"/>
      <c r="E24" s="33"/>
      <c r="F24" s="33" t="s">
        <v>43</v>
      </c>
      <c r="G24" s="33"/>
    </row>
    <row r="25" s="5" customFormat="true" ht="21" hidden="false" customHeight="true" outlineLevel="0" collapsed="false">
      <c r="B25" s="35"/>
    </row>
    <row r="26" customFormat="false" ht="18" hidden="false" customHeight="false" outlineLevel="0" collapsed="false">
      <c r="A26" s="5"/>
      <c r="B26" s="35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5-14T06:13:54Z</cp:lastPrinted>
  <dcterms:modified xsi:type="dcterms:W3CDTF">2024-10-15T07:13:54Z</dcterms:modified>
  <cp:revision>0</cp:revision>
  <dc:subject/>
  <dc:title/>
</cp:coreProperties>
</file>