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План  за 1 квартал 2024 года, тыс. руб.</t>
  </si>
  <si>
    <t xml:space="preserve">Исполнено за 1 квартал 2024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1" activeCellId="0" sqref="D11: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5943.6</v>
      </c>
      <c r="E7" s="8" t="n">
        <f aca="false">E8+E9+E11+E13+E14+E15+E17+E18+E19+E20</f>
        <v>14136.3</v>
      </c>
      <c r="F7" s="8" t="n">
        <f aca="false">F8+F9+F11+F13+F14+F15+F17+F18+F19+F20</f>
        <v>14136.3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606.2</v>
      </c>
      <c r="E8" s="15" t="n">
        <v>739.5</v>
      </c>
      <c r="F8" s="8" t="n">
        <v>739.5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2026.1</v>
      </c>
      <c r="E9" s="15" t="n">
        <v>1003.4</v>
      </c>
      <c r="F9" s="15" t="n">
        <v>1003.4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60</v>
      </c>
      <c r="E11" s="21" t="n">
        <v>112.1</v>
      </c>
      <c r="F11" s="23" t="n">
        <v>112.1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8703.1</v>
      </c>
      <c r="E13" s="22" t="n">
        <v>1390</v>
      </c>
      <c r="F13" s="22" t="n">
        <v>1390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8403.5</v>
      </c>
      <c r="E14" s="8" t="n">
        <v>2417.5</v>
      </c>
      <c r="F14" s="8" t="n">
        <v>2417.5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936.2</v>
      </c>
      <c r="F15" s="21" t="n">
        <v>936.2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15" t="n">
        <v>4.8</v>
      </c>
      <c r="F17" s="8" t="n">
        <v>4.8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2114.7</v>
      </c>
      <c r="E18" s="15" t="n">
        <v>7077.6</v>
      </c>
      <c r="F18" s="8" t="n">
        <v>7077.6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700</v>
      </c>
      <c r="E19" s="22" t="n">
        <v>80.2</v>
      </c>
      <c r="F19" s="22" t="n">
        <v>80.2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75</v>
      </c>
      <c r="E20" s="15" t="n">
        <v>375</v>
      </c>
      <c r="F20" s="15" t="n">
        <v>37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24-07-12T08:05:14Z</cp:lastPrinted>
  <dcterms:modified xsi:type="dcterms:W3CDTF">2024-07-12T08:05:52Z</dcterms:modified>
  <cp:revision>0</cp:revision>
  <dc:subject/>
  <dc:title/>
</cp:coreProperties>
</file>