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2" sheetId="1" state="visible" r:id="rId2"/>
  </sheets>
  <definedNames>
    <definedName function="false" hidden="false" localSheetId="0" name="_xlnm.Print_Area" vbProcedure="false">'2022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полугодие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План  за 1 полугодие 2022 года, тыс. руб.</t>
  </si>
  <si>
    <t xml:space="preserve">Исполнено за 1 полугодие 2022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N12" activeCellId="0" sqref="N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6557.4</v>
      </c>
      <c r="E7" s="15" t="n">
        <f aca="false">E8+E9+E11+E13+E14+E15+E17+E18+E19+E20</f>
        <v>15378.8</v>
      </c>
      <c r="F7" s="15" t="n">
        <f aca="false">F8+F9+F11+F13+F14+F15+F17+F18+F19+F20</f>
        <v>15378.4</v>
      </c>
      <c r="G7" s="15" t="n">
        <f aca="false">F7/E7*100</f>
        <v>99.9973990168284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25.1</v>
      </c>
      <c r="E8" s="8" t="n">
        <v>666.1</v>
      </c>
      <c r="F8" s="15" t="n">
        <v>666</v>
      </c>
      <c r="G8" s="15" t="n">
        <f aca="false">F8/E8*100</f>
        <v>99.9849872391533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744.2</v>
      </c>
      <c r="E9" s="8" t="n">
        <v>791.6</v>
      </c>
      <c r="F9" s="8" t="n">
        <v>791.6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50</v>
      </c>
      <c r="E11" s="21" t="n">
        <v>106.4</v>
      </c>
      <c r="F11" s="23" t="n">
        <v>106.4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2" t="n">
        <v>14160</v>
      </c>
      <c r="E13" s="22" t="n">
        <v>1348</v>
      </c>
      <c r="F13" s="21" t="n">
        <v>1347.8</v>
      </c>
      <c r="G13" s="15" t="n">
        <f aca="false">F13/E13*100</f>
        <v>99.9851632047478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6239.2</v>
      </c>
      <c r="E14" s="8" t="n">
        <v>3833.7</v>
      </c>
      <c r="F14" s="8" t="n">
        <v>3833.7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893.9</v>
      </c>
      <c r="F15" s="21" t="n">
        <v>893.9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1200</v>
      </c>
      <c r="E18" s="8" t="n">
        <v>5505.1</v>
      </c>
      <c r="F18" s="8" t="n">
        <v>5505.1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8458.9</v>
      </c>
      <c r="E19" s="22" t="n">
        <v>1909</v>
      </c>
      <c r="F19" s="21" t="n">
        <v>1908.9</v>
      </c>
      <c r="G19" s="15" t="n">
        <f aca="false">F19/E19*100</f>
        <v>99.9947616553169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25</v>
      </c>
      <c r="E20" s="15" t="n">
        <v>325</v>
      </c>
      <c r="F20" s="15" t="n">
        <v>32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2-08-16T06:01:58Z</dcterms:modified>
  <cp:revision>0</cp:revision>
  <dc:subject/>
  <dc:title/>
</cp:coreProperties>
</file>